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56078465"/>
        <c:axId val="71395900"/>
      </c:scatterChart>
      <c:valAx>
        <c:axId val="56078465"/>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1395900"/>
        <c:crossesAt val="-20"/>
        <c:crossBetween val="midCat"/>
        <c:majorUnit val="1"/>
      </c:valAx>
      <c:valAx>
        <c:axId val="71395900"/>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6078465"/>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